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федеральные органы государственной власти </t>
  </si>
  <si>
    <t xml:space="preserve">         федеральных органов государственной власти </t>
  </si>
  <si>
    <t xml:space="preserve"> органы государственной власти субъекта РФ</t>
  </si>
  <si>
    <t xml:space="preserve">       органов государственной власти субъекта</t>
  </si>
  <si>
    <t xml:space="preserve">органы местного самоуправления</t>
  </si>
  <si>
    <t xml:space="preserve">       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1FC62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9999FF"/>
      <rgbColor rgb="FF993366"/>
      <rgbColor rgb="FFDDEBCF"/>
      <rgbColor rgb="FFBEFCD1"/>
      <rgbColor rgb="FF660066"/>
      <rgbColor rgb="FFFF8080"/>
      <rgbColor rgb="FF0066CC"/>
      <rgbColor rgb="FFCCCCFF"/>
      <rgbColor rgb="FF000080"/>
      <rgbColor rgb="FFFF00FF"/>
      <rgbColor rgb="FFBAFD61"/>
      <rgbColor rgb="FF00FFFF"/>
      <rgbColor rgb="FF800080"/>
      <rgbColor rgb="FF800000"/>
      <rgbColor rgb="FF008080"/>
      <rgbColor rgb="FF0000FF"/>
      <rgbColor rgb="FF00CCFF"/>
      <rgbColor rgb="FFCEFFC1"/>
      <rgbColor rgb="FFCCFFCC"/>
      <rgbColor rgb="FFC9FE98"/>
      <rgbColor rgb="FF99CCFF"/>
      <rgbColor rgb="FFFF99CC"/>
      <rgbColor rgb="FFCC99FF"/>
      <rgbColor rgb="FFC8F367"/>
      <rgbColor rgb="FF3366FF"/>
      <rgbColor rgb="FF33CCCC"/>
      <rgbColor rgb="FF67D42A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Распределение численности работников, замещавших должности гражданской и муниципальной службы в государственных органах Челябинской области                                       за январь-декабрь  2016 года, (в процентах)</a:t>
            </a:r>
          </a:p>
        </c:rich>
      </c:tx>
      <c:layout>
        <c:manualLayout>
          <c:xMode val="edge"/>
          <c:yMode val="edge"/>
          <c:x val="0.120386866887249"/>
          <c:y val="0.042802899551259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63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29328921693"/>
          <c:y val="0.22390979173858"/>
          <c:w val="0.612539238143718"/>
          <c:h val="0.6524565642618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ccccff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c1fc62"/>
                  </a:gs>
                  <a:gs pos="100000">
                    <a:srgbClr val="c8f367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67d42a"/>
                  </a:gs>
                  <a:gs pos="100000">
                    <a:srgbClr val="c9fe98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2:$C$4</c:f>
              <c:strCache>
                <c:ptCount val="3"/>
                <c:pt idx="0">
                  <c:v>         федеральных органов государственной власти </c:v>
                </c:pt>
                <c:pt idx="1">
                  <c:v>       органов государственной власти субъекта</c:v>
                </c:pt>
                <c:pt idx="2">
                  <c:v>        органов местного самоуправления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9699</c:v>
                </c:pt>
                <c:pt idx="1">
                  <c:v>2675</c:v>
                </c:pt>
                <c:pt idx="2">
                  <c:v>72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Среднемесячная заработная плата одного гражданского 
и  муниципального служащего в государственных 
органах Челябинской области                     
 за январь-декабрь  2016 года, рублей</a:t>
            </a:r>
          </a:p>
        </c:rich>
      </c:tx>
      <c:layout>
        <c:manualLayout>
          <c:xMode val="edge"/>
          <c:yMode val="edge"/>
          <c:x val="0.172244846016798"/>
          <c:y val="0.0755320941202898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2901501654365"/>
          <c:y val="0.342281125400124"/>
          <c:w val="0.788495800458132"/>
          <c:h val="0.442634918852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bafd61"/>
                  </a:gs>
                  <a:gs pos="100000">
                    <a:srgbClr val="ceffc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9fe98"/>
                  </a:gs>
                  <a:gs pos="100000">
                    <a:srgbClr val="befcd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 федеральные органы государственной власти </c:v>
                </c:pt>
                <c:pt idx="1">
                  <c:v> органы государственной власти субъекта РФ</c:v>
                </c:pt>
                <c:pt idx="2">
                  <c:v>органы местного самоуправления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38092</c:v>
                </c:pt>
                <c:pt idx="1">
                  <c:v>46710</c:v>
                </c:pt>
                <c:pt idx="2">
                  <c:v>31960</c:v>
                </c:pt>
              </c:numCache>
            </c:numRef>
          </c:val>
        </c:ser>
        <c:gapWidth val="100"/>
        <c:shape val="cylinder"/>
        <c:axId val="88909238"/>
        <c:axId val="97256920"/>
        <c:axId val="0"/>
      </c:bar3DChart>
      <c:catAx>
        <c:axId val="889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6920"/>
        <c:auto val="1"/>
        <c:lblAlgn val="ctr"/>
        <c:lblOffset val="100"/>
        <c:noMultiLvlLbl val="0"/>
      </c:catAx>
      <c:valAx>
        <c:axId val="9725692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9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6528378722321"/>
          <c:y val="0.843825461897007"/>
          <c:w val="0.536459658946297"/>
          <c:h val="0.1050148817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24</xdr:col>
      <xdr:colOff>160200</xdr:colOff>
      <xdr:row>38</xdr:row>
      <xdr:rowOff>56880</xdr:rowOff>
    </xdr:to>
    <xdr:grpSp>
      <xdr:nvGrpSpPr>
        <xdr:cNvPr id="0" name="Группа 4"/>
        <xdr:cNvGrpSpPr/>
      </xdr:nvGrpSpPr>
      <xdr:grpSpPr>
        <a:xfrm>
          <a:off x="50040" y="19080"/>
          <a:ext cx="9860040" cy="6410160"/>
          <a:chOff x="50040" y="19080"/>
          <a:chExt cx="9860040" cy="6410160"/>
        </a:xfrm>
      </xdr:grpSpPr>
      <xdr:graphicFrame>
        <xdr:nvGraphicFramePr>
          <xdr:cNvPr id="1" name="Диаграмма 2"/>
          <xdr:cNvGraphicFramePr/>
        </xdr:nvGraphicFramePr>
        <xdr:xfrm>
          <a:off x="50040" y="172080"/>
          <a:ext cx="4242960" cy="6257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Диаграмма 1"/>
          <xdr:cNvGraphicFramePr/>
        </xdr:nvGraphicFramePr>
        <xdr:xfrm>
          <a:off x="4252680" y="19080"/>
          <a:ext cx="5657400" cy="641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14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8" min="7" style="0" width="3.56"/>
    <col collapsed="false" customWidth="true" hidden="false" outlineLevel="0" max="9" min="9" style="0" width="3.42"/>
    <col collapsed="false" customWidth="true" hidden="false" outlineLevel="0" max="10" min="10" style="0" width="4.28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5.99"/>
    <col collapsed="false" customWidth="true" hidden="false" outlineLevel="0" max="15" min="15" style="0" width="3.14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3.75" hidden="false" customHeight="true" outlineLevel="0" collapsed="false">
      <c r="A2" s="2"/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</sheetData>
  <printOptions headings="false" gridLines="false" gridLinesSet="true" horizontalCentered="false" verticalCentered="false"/>
  <pageMargins left="0.209722222222222" right="0.1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7" min="7" style="0" width="9.41"/>
  </cols>
  <sheetData>
    <row r="2" customFormat="false" ht="89.25" hidden="false" customHeight="false" outlineLevel="0" collapsed="false">
      <c r="A2" s="2" t="s">
        <v>0</v>
      </c>
      <c r="B2" s="3" t="n">
        <v>38092</v>
      </c>
      <c r="C2" s="2" t="s">
        <v>1</v>
      </c>
      <c r="D2" s="3" t="n">
        <v>9699</v>
      </c>
      <c r="E2" s="2" t="s">
        <v>1</v>
      </c>
      <c r="F2" s="4" t="n">
        <f aca="false">D2/G2*100</f>
        <v>49.3537553429676</v>
      </c>
      <c r="G2" s="5" t="n">
        <f aca="false">D2+D3+D4</f>
        <v>19652</v>
      </c>
      <c r="H2" s="4"/>
      <c r="J2" s="4"/>
    </row>
    <row r="3" customFormat="false" ht="76.5" hidden="false" customHeight="false" outlineLevel="0" collapsed="false">
      <c r="A3" s="2" t="s">
        <v>2</v>
      </c>
      <c r="B3" s="3" t="n">
        <v>46710</v>
      </c>
      <c r="C3" s="2" t="s">
        <v>3</v>
      </c>
      <c r="D3" s="3" t="n">
        <v>2675</v>
      </c>
      <c r="E3" s="2" t="s">
        <v>3</v>
      </c>
      <c r="F3" s="4" t="n">
        <f aca="false">D3/G2*100</f>
        <v>13.6118461225321</v>
      </c>
      <c r="H3" s="4"/>
    </row>
    <row r="4" customFormat="false" ht="63.75" hidden="false" customHeight="false" outlineLevel="0" collapsed="false">
      <c r="A4" s="2" t="s">
        <v>4</v>
      </c>
      <c r="B4" s="3" t="n">
        <v>31960</v>
      </c>
      <c r="C4" s="2" t="s">
        <v>5</v>
      </c>
      <c r="D4" s="3" t="n">
        <v>7278</v>
      </c>
      <c r="E4" s="2" t="s">
        <v>5</v>
      </c>
      <c r="F4" s="4" t="n">
        <f aca="false">D4/G2*100</f>
        <v>37.0343985345003</v>
      </c>
      <c r="G4" s="6" t="n">
        <f aca="false">F2+F3+F4</f>
        <v>100</v>
      </c>
      <c r="H4" s="4"/>
      <c r="I4" s="4"/>
      <c r="J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51:27Z</dcterms:created>
  <dc:creator>USER</dc:creator>
  <dc:description/>
  <dc:language>en-US</dc:language>
  <cp:lastModifiedBy>User</cp:lastModifiedBy>
  <cp:lastPrinted>2017-03-01T03:43:01Z</cp:lastPrinted>
  <dcterms:modified xsi:type="dcterms:W3CDTF">2018-12-17T10:26:06Z</dcterms:modified>
  <cp:revision>0</cp:revision>
  <dc:subject/>
  <dc:title/>
</cp:coreProperties>
</file>